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3">
  <si>
    <t xml:space="preserve">The Investors and Eastern Arab For Industrial and Real Estate Investments</t>
  </si>
  <si>
    <t xml:space="preserve">شركة المستثمرون والشرق العربي للاستثمارات الصناعية و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217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3.1</v>
      </c>
      <c r="F6" s="15" t="n">
        <v>4.04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362930208.74</v>
      </c>
      <c r="F7" s="17" t="n">
        <v>504022671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14137662</v>
      </c>
      <c r="F8" s="17" t="n">
        <v>80096117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47808</v>
      </c>
      <c r="F9" s="17" t="n">
        <v>66449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29953604</v>
      </c>
      <c r="F10" s="17" t="n">
        <v>29942447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92856172.4</v>
      </c>
      <c r="F11" s="17" t="n">
        <v>120967485.88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059511</v>
      </c>
      <c r="F16" s="28" t="n">
        <v>4990008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0</v>
      </c>
      <c r="F17" s="30" t="n">
        <v>0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14919833</v>
      </c>
      <c r="F19" s="30" t="n">
        <v>8419871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19370281</v>
      </c>
      <c r="F20" s="30" t="n">
        <v>18601344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30303290</v>
      </c>
      <c r="F22" s="30" t="n">
        <v>16206305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0</v>
      </c>
      <c r="F23" s="30" t="n">
        <v>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26630</v>
      </c>
      <c r="F24" s="30" t="n">
        <v>18732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126630</v>
      </c>
      <c r="F26" s="30" t="n">
        <v>18732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49800201</v>
      </c>
      <c r="F28" s="32" t="n">
        <v>34826381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992496</v>
      </c>
      <c r="F33" s="28" t="n">
        <v>593299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593299</v>
      </c>
      <c r="F34" s="30" t="n">
        <v>992496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4976445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260000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9498279</v>
      </c>
      <c r="F39" s="30" t="n">
        <v>1394450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19498279</v>
      </c>
      <c r="F43" s="32" t="n">
        <v>1394450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30000000</v>
      </c>
      <c r="F46" s="28" t="n">
        <v>30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29953604</v>
      </c>
      <c r="F47" s="30" t="n">
        <v>29942447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29953604</v>
      </c>
      <c r="F48" s="30" t="n">
        <v>29942447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5453</v>
      </c>
      <c r="F49" s="30" t="n">
        <v>5453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4106455</v>
      </c>
      <c r="F52" s="30" t="n">
        <v>4106455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3763590</v>
      </c>
      <c r="F58" s="30" t="n">
        <v>-622424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0301922</v>
      </c>
      <c r="F59" s="30" t="n">
        <v>33431931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49800201</v>
      </c>
      <c r="F61" s="32" t="n">
        <v>34826381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925000</v>
      </c>
      <c r="F66" s="30" t="n">
        <v>0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3925000</v>
      </c>
      <c r="F68" s="30" t="n">
        <v>0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1006986</v>
      </c>
      <c r="F70" s="30" t="n">
        <v>0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006986</v>
      </c>
      <c r="F72" s="30" t="n">
        <v>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918014</v>
      </c>
      <c r="F73" s="30" t="n">
        <v>0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575186</v>
      </c>
      <c r="F74" s="30" t="n">
        <v>174528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1577</v>
      </c>
      <c r="F75" s="30" t="n">
        <v>1520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342828</v>
      </c>
      <c r="F76" s="30" t="n">
        <v>-174528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3957</v>
      </c>
      <c r="F77" s="30" t="n">
        <v>78746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5438591</v>
      </c>
      <c r="F78" s="30" t="n">
        <v>196584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-3071806</v>
      </c>
      <c r="F79" s="30" t="n">
        <v>-292366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69360</v>
      </c>
      <c r="F80" s="30" t="n">
        <v>18085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-3141166</v>
      </c>
      <c r="F81" s="30" t="n">
        <v>-310451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0</v>
      </c>
      <c r="F84" s="30" t="n">
        <v>0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-3141166</v>
      </c>
      <c r="F86" s="30" t="n">
        <v>-310451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-3141166</v>
      </c>
      <c r="F88" s="32" t="n">
        <v>-310451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4990008</v>
      </c>
      <c r="F92" s="28" t="n">
        <v>0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6334761</v>
      </c>
      <c r="F93" s="30" t="n">
        <v>-13304415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14216460</v>
      </c>
      <c r="F94" s="30" t="n">
        <v>-2536169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12644279</v>
      </c>
      <c r="F95" s="30" t="n">
        <v>20830592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-2916934</v>
      </c>
      <c r="F96" s="32" t="n">
        <v>4990008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381.048177040733</v>
      </c>
      <c r="F100" s="12" t="n">
        <f aca="false">+F8*100/F10</f>
        <v>267.500238039997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-0.104867714749784</v>
      </c>
      <c r="F101" s="15" t="n">
        <f aca="false">+F88/F10</f>
        <v>-0.0103682574774199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01162858399276</v>
      </c>
      <c r="F103" s="15" t="n">
        <f aca="false">+F59/F10</f>
        <v>1.11653970699188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-29.5610522971406</v>
      </c>
      <c r="F104" s="15" t="n">
        <f aca="false">+F11/F88</f>
        <v>-389.650817294839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-0</v>
      </c>
      <c r="F106" s="15" t="n">
        <f aca="false">+F55*100/F88</f>
        <v>-0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3.0643657653135</v>
      </c>
      <c r="F107" s="49" t="n">
        <f aca="false">+F11/F59</f>
        <v>3.61832183369845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74.3443057324841</v>
      </c>
      <c r="F109" s="55" t="s">
        <v>187</v>
      </c>
      <c r="G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-78.2625732484077</v>
      </c>
      <c r="F110" s="56" t="s">
        <v>187</v>
      </c>
      <c r="G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-80.0297070063694</v>
      </c>
      <c r="F111" s="56" t="s">
        <v>187</v>
      </c>
      <c r="G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-6.16826024457211</v>
      </c>
      <c r="F112" s="56" t="n">
        <f aca="false">+(F86+F80)*100/F28</f>
        <v>-0.839495783383292</v>
      </c>
      <c r="G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-10.3662269343839</v>
      </c>
      <c r="F113" s="57" t="n">
        <f aca="false">+F88*100/F59</f>
        <v>-0.928606247721677</v>
      </c>
      <c r="G113" s="21" t="s">
        <v>196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39.1530126555112</v>
      </c>
      <c r="F115" s="12" t="n">
        <f aca="false">+F43*100/F28</f>
        <v>4.00400489502484</v>
      </c>
      <c r="G115" s="29" t="s">
        <v>198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60.8469873444888</v>
      </c>
      <c r="F116" s="15" t="n">
        <f aca="false">+(F59+F60)*100/F28</f>
        <v>95.9959951049752</v>
      </c>
      <c r="G116" s="18" t="s">
        <v>200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n">
        <f aca="false">+E79/E80</f>
        <v>-44.287860438293</v>
      </c>
      <c r="F117" s="49" t="n">
        <f aca="false">+F79/F80</f>
        <v>-16.1662150953829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0788149429356721</v>
      </c>
      <c r="F119" s="12" t="n">
        <f aca="false">+F68/F28</f>
        <v>0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30.9958145779041</v>
      </c>
      <c r="F120" s="15" t="n">
        <f aca="false">+F68/F26</f>
        <v>0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-30.664541633463</v>
      </c>
      <c r="F121" s="49" t="n">
        <f aca="false">+F68/F124</f>
        <v>0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0.99343542063379</v>
      </c>
      <c r="F123" s="12" t="n">
        <f aca="false">+F20/F39</f>
        <v>13.3395560973861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62" t="n">
        <f aca="false">+E20-E39</f>
        <v>-127998</v>
      </c>
      <c r="F124" s="62" t="n">
        <f aca="false">+F20-F39</f>
        <v>17206894</v>
      </c>
      <c r="G124" s="50" t="s">
        <v>212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 laptop</cp:lastModifiedBy>
  <cp:lastPrinted>2007-11-30T22:51:50Z</cp:lastPrinted>
  <dcterms:modified xsi:type="dcterms:W3CDTF">2007-12-08T19:08:49Z</dcterms:modified>
  <cp:revision>0</cp:revision>
  <dc:subject/>
  <dc:title/>
</cp:coreProperties>
</file>